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9">
  <si>
    <t xml:space="preserve">AL-TAJAMOUAT FOR TOURISTIC PROJECTS</t>
  </si>
  <si>
    <t xml:space="preserve">التجمعات للمشاريع السياح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5</v>
      </c>
      <c r="F6" s="16" t="n">
        <v>0.87</v>
      </c>
      <c r="G6" s="16" t="n">
        <v>0.57</v>
      </c>
      <c r="H6" s="16" t="n">
        <v>0.44</v>
      </c>
      <c r="I6" s="16" t="n">
        <v>0.45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973543</v>
      </c>
      <c r="F7" s="18" t="n">
        <v>32649</v>
      </c>
      <c r="G7" s="18" t="n">
        <v>141612</v>
      </c>
      <c r="H7" s="18" t="n">
        <v>48284</v>
      </c>
      <c r="I7" s="18" t="n">
        <v>16866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427697</v>
      </c>
      <c r="F8" s="18" t="n">
        <v>49435</v>
      </c>
      <c r="G8" s="18" t="n">
        <v>270163</v>
      </c>
      <c r="H8" s="18" t="n">
        <v>113154</v>
      </c>
      <c r="I8" s="18" t="n">
        <v>4000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777</v>
      </c>
      <c r="F9" s="18" t="n">
        <v>126</v>
      </c>
      <c r="G9" s="18" t="n">
        <v>353</v>
      </c>
      <c r="H9" s="18" t="n">
        <v>55</v>
      </c>
      <c r="I9" s="18" t="n">
        <v>24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</v>
      </c>
      <c r="F10" s="18" t="n">
        <v>1200000</v>
      </c>
      <c r="G10" s="18" t="n">
        <v>1200000</v>
      </c>
      <c r="H10" s="18" t="n">
        <v>1200000</v>
      </c>
      <c r="I10" s="18" t="n">
        <v>12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750000</v>
      </c>
      <c r="F11" s="18" t="n">
        <v>1044000</v>
      </c>
      <c r="G11" s="18" t="n">
        <v>684000</v>
      </c>
      <c r="H11" s="18" t="n">
        <v>528000</v>
      </c>
      <c r="I11" s="18" t="n">
        <v>54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85769</v>
      </c>
      <c r="F16" s="29" t="n">
        <v>1083185</v>
      </c>
      <c r="G16" s="29" t="n">
        <v>227407</v>
      </c>
      <c r="H16" s="29" t="n">
        <v>169621</v>
      </c>
      <c r="I16" s="30" t="n">
        <v>486773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11907</v>
      </c>
      <c r="F17" s="32" t="n">
        <v>11718</v>
      </c>
      <c r="G17" s="32" t="n">
        <v>0</v>
      </c>
      <c r="H17" s="32" t="n">
        <v>150821</v>
      </c>
      <c r="I17" s="33" t="n">
        <v>181104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679543</v>
      </c>
      <c r="F18" s="32" t="n">
        <v>98200</v>
      </c>
      <c r="G18" s="32" t="n">
        <v>502096</v>
      </c>
      <c r="H18" s="32" t="n">
        <v>37006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781219</v>
      </c>
      <c r="F19" s="32" t="n">
        <v>1209880</v>
      </c>
      <c r="G19" s="32" t="n">
        <v>783155</v>
      </c>
      <c r="H19" s="32" t="n">
        <v>742330</v>
      </c>
      <c r="I19" s="33" t="n">
        <v>705558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1</v>
      </c>
      <c r="F20" s="32" t="n">
        <v>1</v>
      </c>
      <c r="G20" s="32" t="n">
        <v>722</v>
      </c>
      <c r="H20" s="32" t="n">
        <v>8713</v>
      </c>
      <c r="I20" s="33" t="n">
        <v>25081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8789884</v>
      </c>
      <c r="F21" s="32" t="n">
        <v>149313</v>
      </c>
      <c r="G21" s="32" t="n">
        <v>157462</v>
      </c>
      <c r="H21" s="32" t="n">
        <v>169411</v>
      </c>
      <c r="I21" s="33" t="n">
        <v>181044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290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8792784</v>
      </c>
      <c r="F23" s="32" t="n">
        <v>149313</v>
      </c>
      <c r="G23" s="32" t="n">
        <v>157462</v>
      </c>
      <c r="H23" s="32" t="n">
        <v>169411</v>
      </c>
      <c r="I23" s="33" t="n">
        <v>181044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9574004</v>
      </c>
      <c r="F25" s="36" t="n">
        <v>1359194</v>
      </c>
      <c r="G25" s="36" t="n">
        <v>941339</v>
      </c>
      <c r="H25" s="36" t="n">
        <v>920454</v>
      </c>
      <c r="I25" s="37" t="n">
        <v>911683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8760441</v>
      </c>
      <c r="F30" s="29" t="n">
        <v>1556</v>
      </c>
      <c r="G30" s="29" t="n">
        <v>14038</v>
      </c>
      <c r="H30" s="29" t="n">
        <v>16558</v>
      </c>
      <c r="I30" s="30" t="n">
        <v>13829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1883</v>
      </c>
      <c r="F31" s="32" t="n">
        <v>1862</v>
      </c>
      <c r="G31" s="32" t="n">
        <v>1403</v>
      </c>
      <c r="H31" s="32" t="n">
        <v>2479</v>
      </c>
      <c r="I31" s="33" t="n">
        <v>5082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8815393</v>
      </c>
      <c r="F34" s="32" t="n">
        <v>55391</v>
      </c>
      <c r="G34" s="32" t="n">
        <v>15441</v>
      </c>
      <c r="H34" s="32" t="n">
        <v>19037</v>
      </c>
      <c r="I34" s="33" t="n">
        <v>18911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8815393</v>
      </c>
      <c r="F38" s="36" t="n">
        <v>55391</v>
      </c>
      <c r="G38" s="36" t="n">
        <v>15441</v>
      </c>
      <c r="H38" s="36" t="n">
        <v>19037</v>
      </c>
      <c r="I38" s="44" t="n">
        <v>18911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14000000</v>
      </c>
      <c r="F41" s="29" t="n">
        <v>1200000</v>
      </c>
      <c r="G41" s="29" t="n">
        <v>1200000</v>
      </c>
      <c r="H41" s="29" t="n">
        <v>1200000</v>
      </c>
      <c r="I41" s="30" t="n">
        <v>12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500000</v>
      </c>
      <c r="F42" s="32" t="n">
        <v>1200000</v>
      </c>
      <c r="G42" s="32" t="n">
        <v>1200000</v>
      </c>
      <c r="H42" s="32" t="n">
        <v>1200000</v>
      </c>
      <c r="I42" s="33" t="n">
        <v>12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500000</v>
      </c>
      <c r="F43" s="32" t="n">
        <v>1200000</v>
      </c>
      <c r="G43" s="32" t="n">
        <v>1200000</v>
      </c>
      <c r="H43" s="32" t="n">
        <v>1200000</v>
      </c>
      <c r="I43" s="33" t="n">
        <v>12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89751</v>
      </c>
      <c r="F44" s="32" t="n">
        <v>81438</v>
      </c>
      <c r="G44" s="32" t="n">
        <v>46628</v>
      </c>
      <c r="H44" s="32" t="n">
        <v>44108</v>
      </c>
      <c r="I44" s="33" t="n">
        <v>43227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27161</v>
      </c>
      <c r="F45" s="32" t="n">
        <v>27161</v>
      </c>
      <c r="G45" s="32" t="n">
        <v>27161</v>
      </c>
      <c r="H45" s="32" t="n">
        <v>27161</v>
      </c>
      <c r="I45" s="33" t="n">
        <v>27161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7000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69279</v>
      </c>
      <c r="F51" s="32" t="n">
        <v>73638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2420</v>
      </c>
      <c r="F52" s="33" t="n">
        <v>-78434</v>
      </c>
      <c r="G52" s="33" t="n">
        <v>-347891</v>
      </c>
      <c r="H52" s="33" t="n">
        <v>-369852</v>
      </c>
      <c r="I52" s="33" t="n">
        <v>-377616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758611</v>
      </c>
      <c r="F53" s="32" t="n">
        <v>1303803</v>
      </c>
      <c r="G53" s="32" t="n">
        <v>925898</v>
      </c>
      <c r="H53" s="32" t="n">
        <v>901417</v>
      </c>
      <c r="I53" s="33" t="n">
        <v>892772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9574004</v>
      </c>
      <c r="F54" s="50" t="n">
        <v>1359194</v>
      </c>
      <c r="G54" s="50" t="n">
        <v>941339</v>
      </c>
      <c r="H54" s="50" t="n">
        <v>920454</v>
      </c>
      <c r="I54" s="44" t="n">
        <v>911683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0</v>
      </c>
      <c r="F58" s="29" t="n">
        <v>0</v>
      </c>
      <c r="G58" s="29" t="n">
        <v>0</v>
      </c>
      <c r="H58" s="29" t="n">
        <v>88297</v>
      </c>
      <c r="I58" s="33" t="n">
        <v>29033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0</v>
      </c>
      <c r="F59" s="33" t="n">
        <v>0</v>
      </c>
      <c r="G59" s="33" t="n">
        <v>35287</v>
      </c>
      <c r="H59" s="33" t="n">
        <v>74964</v>
      </c>
      <c r="I59" s="33" t="n">
        <v>54775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0</v>
      </c>
      <c r="F60" s="33" t="n">
        <v>0</v>
      </c>
      <c r="G60" s="33" t="n">
        <v>-35287</v>
      </c>
      <c r="H60" s="33" t="n">
        <v>13333</v>
      </c>
      <c r="I60" s="33" t="n">
        <v>-25742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73164</v>
      </c>
      <c r="F61" s="33" t="n">
        <v>60907</v>
      </c>
      <c r="G61" s="33" t="n">
        <v>57157</v>
      </c>
      <c r="H61" s="33" t="n">
        <v>55921</v>
      </c>
      <c r="I61" s="33" t="n">
        <v>55628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5512</v>
      </c>
      <c r="F63" s="33" t="n">
        <v>8194</v>
      </c>
      <c r="G63" s="33" t="n">
        <v>11563</v>
      </c>
      <c r="H63" s="33" t="n">
        <v>13253</v>
      </c>
      <c r="I63" s="33" t="n">
        <v>17673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13647</v>
      </c>
      <c r="F64" s="33" t="n">
        <v>37621</v>
      </c>
      <c r="G64" s="33" t="n">
        <v>150145</v>
      </c>
      <c r="H64" s="33" t="n">
        <v>10000</v>
      </c>
      <c r="I64" s="33" t="n">
        <v>0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86811</v>
      </c>
      <c r="F65" s="33" t="n">
        <v>-98528</v>
      </c>
      <c r="G65" s="33" t="n">
        <v>-242589</v>
      </c>
      <c r="H65" s="33" t="n">
        <v>-52588</v>
      </c>
      <c r="I65" s="33" t="n">
        <v>-81370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224123</v>
      </c>
      <c r="F66" s="33" t="n">
        <v>464004</v>
      </c>
      <c r="G66" s="33" t="n">
        <v>326234</v>
      </c>
      <c r="H66" s="33" t="n">
        <v>61409</v>
      </c>
      <c r="I66" s="33" t="n">
        <v>73114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54186</v>
      </c>
      <c r="F67" s="33" t="n">
        <v>17370</v>
      </c>
      <c r="G67" s="33" t="n">
        <v>58438</v>
      </c>
      <c r="H67" s="33" t="n">
        <v>0</v>
      </c>
      <c r="I67" s="33" t="n">
        <v>7304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83126</v>
      </c>
      <c r="F69" s="33" t="n">
        <v>348106</v>
      </c>
      <c r="G69" s="33" t="n">
        <v>25207</v>
      </c>
      <c r="H69" s="33" t="n">
        <v>8821</v>
      </c>
      <c r="I69" s="33" t="n">
        <v>-15560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83126</v>
      </c>
      <c r="F71" s="33" t="n">
        <v>348106</v>
      </c>
      <c r="G71" s="33" t="n">
        <v>25207</v>
      </c>
      <c r="H71" s="33" t="n">
        <v>8821</v>
      </c>
      <c r="I71" s="33" t="n">
        <v>-15560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4155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2394</v>
      </c>
      <c r="F74" s="33" t="n">
        <v>9684</v>
      </c>
      <c r="G74" s="33" t="n">
        <v>726</v>
      </c>
      <c r="H74" s="33" t="n">
        <v>176</v>
      </c>
      <c r="I74" s="33" t="n">
        <v>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80732</v>
      </c>
      <c r="F75" s="44" t="n">
        <v>334267</v>
      </c>
      <c r="G75" s="44" t="n">
        <v>24481</v>
      </c>
      <c r="H75" s="44" t="n">
        <v>8645</v>
      </c>
      <c r="I75" s="52" t="n">
        <v>-15560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1083185</v>
      </c>
      <c r="F79" s="29" t="n">
        <v>227407</v>
      </c>
      <c r="G79" s="29" t="n">
        <v>169621</v>
      </c>
      <c r="H79" s="29" t="n">
        <v>486773</v>
      </c>
      <c r="I79" s="33" t="n">
        <v>450710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8783401</v>
      </c>
      <c r="F80" s="33" t="n">
        <v>246359</v>
      </c>
      <c r="G80" s="33" t="n">
        <v>-41174</v>
      </c>
      <c r="H80" s="33" t="n">
        <v>36264</v>
      </c>
      <c r="I80" s="33" t="n">
        <v>-49280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9159272</v>
      </c>
      <c r="F81" s="33" t="n">
        <v>608960</v>
      </c>
      <c r="G81" s="33" t="n">
        <v>100036</v>
      </c>
      <c r="H81" s="33" t="n">
        <v>-350813</v>
      </c>
      <c r="I81" s="33" t="n">
        <v>84161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621545</v>
      </c>
      <c r="F82" s="32" t="n">
        <v>459</v>
      </c>
      <c r="G82" s="33" t="n">
        <v>-1076</v>
      </c>
      <c r="H82" s="33" t="n">
        <v>-2603</v>
      </c>
      <c r="I82" s="33" t="n">
        <v>1182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85769</v>
      </c>
      <c r="F83" s="36" t="n">
        <v>1083185</v>
      </c>
      <c r="G83" s="36" t="n">
        <v>227407</v>
      </c>
      <c r="H83" s="36" t="n">
        <v>169621</v>
      </c>
      <c r="I83" s="44" t="n">
        <v>486773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285.5394</v>
      </c>
      <c r="F87" s="13" t="n">
        <f aca="false">+F8*100/F10</f>
        <v>4.11958333333333</v>
      </c>
      <c r="G87" s="13" t="n">
        <f aca="false">+G8*100/G10</f>
        <v>22.5135833333333</v>
      </c>
      <c r="H87" s="13" t="n">
        <f aca="false">+H8*100/H10</f>
        <v>9.4295</v>
      </c>
      <c r="I87" s="13" t="n">
        <f aca="false">+I8*100/I10</f>
        <v>3.33333333333333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161464</v>
      </c>
      <c r="F88" s="16" t="n">
        <f aca="false">+F75/F10</f>
        <v>0.278555833333333</v>
      </c>
      <c r="G88" s="16" t="n">
        <f aca="false">+G75/G10</f>
        <v>0.0204008333333333</v>
      </c>
      <c r="H88" s="16" t="n">
        <f aca="false">+H75/H10</f>
        <v>0.00720416666666667</v>
      </c>
      <c r="I88" s="16" t="n">
        <f aca="false">+I75/I10</f>
        <v>-0.0129666666666667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14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517222</v>
      </c>
      <c r="F90" s="16" t="n">
        <f aca="false">+F53/F10</f>
        <v>1.0865025</v>
      </c>
      <c r="G90" s="16" t="n">
        <f aca="false">+G53/G10</f>
        <v>0.771581666666667</v>
      </c>
      <c r="H90" s="16" t="n">
        <f aca="false">+H53/H10</f>
        <v>0.751180833333333</v>
      </c>
      <c r="I90" s="16" t="n">
        <f aca="false">+I53/I10</f>
        <v>0.743976666666667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9.28999653173463</v>
      </c>
      <c r="F91" s="16" t="n">
        <f aca="false">+F11/F75</f>
        <v>3.12325177178722</v>
      </c>
      <c r="G91" s="16" t="n">
        <f aca="false">+G11/G75</f>
        <v>27.9400351292839</v>
      </c>
      <c r="H91" s="16" t="n">
        <f aca="false">+H11/H75</f>
        <v>61.0757663389242</v>
      </c>
      <c r="I91" s="16" t="n">
        <f aca="false">+I11/I75</f>
        <v>-34.7043701799486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9.33333333333333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86.7066342961899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6" t="n">
        <f aca="false">+I50*100/I75</f>
        <v>-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0.988648991380299</v>
      </c>
      <c r="F94" s="56" t="n">
        <f aca="false">+F11/F53</f>
        <v>0.800734466786777</v>
      </c>
      <c r="G94" s="56" t="n">
        <f aca="false">+G11/G53</f>
        <v>0.738742280467179</v>
      </c>
      <c r="H94" s="56" t="n">
        <f aca="false">+H11/H53</f>
        <v>0.585744444580033</v>
      </c>
      <c r="I94" s="56" t="n">
        <f aca="false">+I11/I53</f>
        <v>0.604857679228291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s">
        <v>163</v>
      </c>
      <c r="F96" s="62" t="s">
        <v>163</v>
      </c>
      <c r="G96" s="62" t="s">
        <v>163</v>
      </c>
      <c r="H96" s="62" t="n">
        <f aca="false">+H60*100/H58</f>
        <v>15.1001732788203</v>
      </c>
      <c r="I96" s="62" t="n">
        <f aca="false">+I60*100/I58</f>
        <v>-88.6646230151896</v>
      </c>
      <c r="J96" s="31" t="s">
        <v>164</v>
      </c>
    </row>
    <row r="97" customFormat="false" ht="20.1" hidden="false" customHeight="true" outlineLevel="0" collapsed="false">
      <c r="D97" s="15" t="s">
        <v>165</v>
      </c>
      <c r="E97" s="63" t="s">
        <v>163</v>
      </c>
      <c r="F97" s="63" t="s">
        <v>163</v>
      </c>
      <c r="G97" s="63" t="s">
        <v>163</v>
      </c>
      <c r="H97" s="63" t="n">
        <f aca="false">+H69*100/H58</f>
        <v>9.99014689060784</v>
      </c>
      <c r="I97" s="63" t="n">
        <f aca="false">+I69*100/I58</f>
        <v>-53.5941859263597</v>
      </c>
      <c r="J97" s="19" t="s">
        <v>166</v>
      </c>
    </row>
    <row r="98" customFormat="false" ht="20.1" hidden="false" customHeight="true" outlineLevel="0" collapsed="false">
      <c r="D98" s="15" t="s">
        <v>167</v>
      </c>
      <c r="E98" s="63" t="s">
        <v>163</v>
      </c>
      <c r="F98" s="63" t="s">
        <v>163</v>
      </c>
      <c r="G98" s="63" t="s">
        <v>163</v>
      </c>
      <c r="H98" s="63" t="n">
        <f aca="false">+H75*100/H58</f>
        <v>9.79081962014564</v>
      </c>
      <c r="I98" s="63" t="n">
        <f aca="false">+I75*100/I58</f>
        <v>-53.5941859263597</v>
      </c>
      <c r="J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0.843241761754016</v>
      </c>
      <c r="F99" s="63" t="n">
        <f aca="false">+F75*100/F25</f>
        <v>24.5930308697655</v>
      </c>
      <c r="G99" s="63" t="n">
        <f aca="false">+G75*100/G25</f>
        <v>2.60065714901858</v>
      </c>
      <c r="H99" s="63" t="n">
        <f aca="false">+H75*100/H25</f>
        <v>0.939210433112355</v>
      </c>
      <c r="I99" s="63" t="n">
        <f aca="false">+I75*100/I25</f>
        <v>-1.70673359051337</v>
      </c>
      <c r="J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10.6420813829486</v>
      </c>
      <c r="F100" s="64" t="n">
        <f aca="false">+F75*100/F53</f>
        <v>25.6378455947716</v>
      </c>
      <c r="G100" s="64" t="n">
        <f aca="false">+G75*100/G53</f>
        <v>2.64402774387676</v>
      </c>
      <c r="H100" s="64" t="n">
        <f aca="false">+H75*100/H53</f>
        <v>0.959045591551968</v>
      </c>
      <c r="I100" s="64" t="n">
        <f aca="false">+I75*100/I53</f>
        <v>-1.74288620162819</v>
      </c>
      <c r="J100" s="22" t="s">
        <v>172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92.0763454872173</v>
      </c>
      <c r="F102" s="13" t="n">
        <f aca="false">+F38*100/F25</f>
        <v>4.07528285145461</v>
      </c>
      <c r="G102" s="13" t="n">
        <f aca="false">+G38*100/G25</f>
        <v>1.64032298672423</v>
      </c>
      <c r="H102" s="13" t="n">
        <f aca="false">+H38*100/H25</f>
        <v>2.06821850956159</v>
      </c>
      <c r="I102" s="13" t="n">
        <f aca="false">+I38*100/I25</f>
        <v>2.07429556106673</v>
      </c>
      <c r="J102" s="31" t="s">
        <v>174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7.92365451278274</v>
      </c>
      <c r="F103" s="16" t="n">
        <f aca="false">+F53*100/F25</f>
        <v>95.9247171485454</v>
      </c>
      <c r="G103" s="16" t="n">
        <f aca="false">+G53*100/G25</f>
        <v>98.3596770132758</v>
      </c>
      <c r="H103" s="16" t="n">
        <f aca="false">+H53*100/H25</f>
        <v>97.9317814904384</v>
      </c>
      <c r="I103" s="16" t="n">
        <f aca="false">+I53*100/I25</f>
        <v>97.9257044389333</v>
      </c>
      <c r="J103" s="19" t="s">
        <v>176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s">
        <v>163</v>
      </c>
      <c r="F104" s="56" t="s">
        <v>163</v>
      </c>
      <c r="G104" s="56" t="s">
        <v>163</v>
      </c>
      <c r="H104" s="56" t="s">
        <v>163</v>
      </c>
      <c r="I104" s="56" t="s">
        <v>163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</v>
      </c>
      <c r="F106" s="13" t="n">
        <f aca="false">+F58/F25</f>
        <v>0</v>
      </c>
      <c r="G106" s="13" t="n">
        <f aca="false">+G58/G25</f>
        <v>0</v>
      </c>
      <c r="H106" s="13" t="n">
        <f aca="false">+H58/H25</f>
        <v>0.0959276617842934</v>
      </c>
      <c r="I106" s="13" t="n">
        <f aca="false">+I58/I25</f>
        <v>0.031845498928904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</v>
      </c>
      <c r="F107" s="16" t="n">
        <f aca="false">+F58/F23</f>
        <v>0</v>
      </c>
      <c r="G107" s="16" t="n">
        <f aca="false">+G58/G23</f>
        <v>0</v>
      </c>
      <c r="H107" s="16" t="n">
        <f aca="false">+H58/H23</f>
        <v>0.521199922082982</v>
      </c>
      <c r="I107" s="16" t="n">
        <f aca="false">+I58/I23</f>
        <v>0.160364331322772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-0</v>
      </c>
      <c r="F108" s="56" t="n">
        <f aca="false">+F58/F111</f>
        <v>0</v>
      </c>
      <c r="G108" s="56" t="n">
        <f aca="false">+G58/G111</f>
        <v>0</v>
      </c>
      <c r="H108" s="56" t="n">
        <f aca="false">+H58/H111</f>
        <v>0.122076392278095</v>
      </c>
      <c r="I108" s="56" t="n">
        <f aca="false">+I58/I111</f>
        <v>0.042282278958475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0886198720805754</v>
      </c>
      <c r="F110" s="13" t="n">
        <f aca="false">+F19/F34</f>
        <v>21.8425375963604</v>
      </c>
      <c r="G110" s="13" t="n">
        <f aca="false">+G19/G34</f>
        <v>50.7191891716858</v>
      </c>
      <c r="H110" s="13" t="n">
        <f aca="false">+H19/H34</f>
        <v>38.9940641907864</v>
      </c>
      <c r="I110" s="13" t="n">
        <f aca="false">+I19/I34</f>
        <v>37.3093966474539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-8034174</v>
      </c>
      <c r="F111" s="44" t="n">
        <f aca="false">+F19-F34</f>
        <v>1154489</v>
      </c>
      <c r="G111" s="44" t="n">
        <f aca="false">+G19-G34</f>
        <v>767714</v>
      </c>
      <c r="H111" s="44" t="n">
        <f aca="false">+H19-H34</f>
        <v>723293</v>
      </c>
      <c r="I111" s="69" t="n">
        <f aca="false">+I19-I34</f>
        <v>686647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16:02Z</dcterms:modified>
  <cp:revision>0</cp:revision>
  <dc:subject/>
  <dc:title/>
</cp:coreProperties>
</file>